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1. melléklet</t>
  </si>
  <si>
    <t xml:space="preserve">Komárom Város 2014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5/2014.(III.20.) önk rend módosított ei</t>
  </si>
  <si>
    <t xml:space="preserve">Javasolt módosítás</t>
  </si>
  <si>
    <t xml:space="preserve">/2014.(VI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ü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9" min="8" style="0" width="7.99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784714</v>
      </c>
      <c r="C7" s="12" t="n">
        <f aca="false">SUM(C8:C9)</f>
        <v>2744</v>
      </c>
      <c r="D7" s="12" t="n">
        <f aca="false">SUM(D8:D9)</f>
        <v>787458</v>
      </c>
      <c r="E7" s="12" t="n">
        <f aca="false">SUM(E8:E9)</f>
        <v>812022</v>
      </c>
      <c r="F7" s="12" t="n">
        <f aca="false">SUM(F8:F9)</f>
        <v>2744</v>
      </c>
      <c r="G7" s="12" t="n">
        <f aca="false">SUM(G8:G9)</f>
        <v>814766</v>
      </c>
      <c r="H7" s="13" t="n">
        <f aca="false">SUM(H8:H9)</f>
        <v>77822</v>
      </c>
      <c r="I7" s="12" t="n">
        <f aca="false">SUM(I8:I9)</f>
        <v>31</v>
      </c>
      <c r="J7" s="12" t="n">
        <f aca="false">SUM(J8:J9)</f>
        <v>889844</v>
      </c>
      <c r="K7" s="13" t="n">
        <f aca="false">SUM(K8:K9)</f>
        <v>2775</v>
      </c>
      <c r="L7" s="12" t="n">
        <f aca="false">SUM(L8:L9)</f>
        <v>892619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53677</v>
      </c>
      <c r="C8" s="19"/>
      <c r="D8" s="18" t="n">
        <f aca="false">SUM(B8:C8)</f>
        <v>653677</v>
      </c>
      <c r="E8" s="18" t="n">
        <v>677180</v>
      </c>
      <c r="F8" s="19"/>
      <c r="G8" s="18" t="n">
        <f aca="false">SUM(E8:F8)</f>
        <v>677180</v>
      </c>
      <c r="H8" s="19" t="n">
        <v>35698</v>
      </c>
      <c r="I8" s="18"/>
      <c r="J8" s="18" t="n">
        <f aca="false">SUM(E8,H8)</f>
        <v>712878</v>
      </c>
      <c r="K8" s="19" t="n">
        <f aca="false">SUM(F8,I8)</f>
        <v>0</v>
      </c>
      <c r="L8" s="18" t="n">
        <f aca="false">SUM(J8:K8)</f>
        <v>712878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31037</v>
      </c>
      <c r="C9" s="19" t="n">
        <v>2744</v>
      </c>
      <c r="D9" s="18" t="n">
        <f aca="false">SUM(B9:C9)</f>
        <v>133781</v>
      </c>
      <c r="E9" s="18" t="n">
        <v>134842</v>
      </c>
      <c r="F9" s="19" t="n">
        <v>2744</v>
      </c>
      <c r="G9" s="18" t="n">
        <f aca="false">SUM(E9:F9)</f>
        <v>137586</v>
      </c>
      <c r="H9" s="19" t="n">
        <v>42124</v>
      </c>
      <c r="I9" s="18" t="n">
        <v>31</v>
      </c>
      <c r="J9" s="18" t="n">
        <f aca="false">SUM(E9,H9)</f>
        <v>176966</v>
      </c>
      <c r="K9" s="19" t="n">
        <f aca="false">SUM(F9,I9)</f>
        <v>2775</v>
      </c>
      <c r="L9" s="18" t="n">
        <f aca="false">SUM(J9:K9)</f>
        <v>179741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15"/>
      <c r="G10" s="21"/>
      <c r="H10" s="15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385708</v>
      </c>
      <c r="F11" s="21" t="n">
        <f aca="false">SUM(F12:F13)</f>
        <v>0</v>
      </c>
      <c r="G11" s="21" t="n">
        <f aca="false">SUM(G12:G13)</f>
        <v>385708</v>
      </c>
      <c r="H11" s="22" t="n">
        <f aca="false">SUM(H12:H13)</f>
        <v>74045</v>
      </c>
      <c r="I11" s="21" t="n">
        <f aca="false">SUM(I12:I13)</f>
        <v>0</v>
      </c>
      <c r="J11" s="21" t="n">
        <f aca="false">SUM(J12:J13)</f>
        <v>459753</v>
      </c>
      <c r="K11" s="21" t="n">
        <f aca="false">SUM(K12:K13)</f>
        <v>0</v>
      </c>
      <c r="L11" s="21" t="n">
        <f aca="false">SUM(L12:L13)</f>
        <v>459753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/>
      <c r="E12" s="18"/>
      <c r="F12" s="19"/>
      <c r="G12" s="18"/>
      <c r="H12" s="19" t="n">
        <v>74045</v>
      </c>
      <c r="I12" s="18"/>
      <c r="J12" s="18" t="n">
        <f aca="false">SUM(E12,H12)</f>
        <v>74045</v>
      </c>
      <c r="K12" s="18" t="n">
        <f aca="false">SUM(F12,I12)</f>
        <v>0</v>
      </c>
      <c r="L12" s="18" t="n">
        <f aca="false">SUM(J12:K12)</f>
        <v>74045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 t="n">
        <v>385708</v>
      </c>
      <c r="F13" s="19"/>
      <c r="G13" s="18" t="n">
        <f aca="false">SUM(E13:F13)</f>
        <v>385708</v>
      </c>
      <c r="H13" s="19"/>
      <c r="I13" s="18"/>
      <c r="J13" s="18" t="n">
        <f aca="false">SUM(E13,H13)</f>
        <v>385708</v>
      </c>
      <c r="K13" s="18" t="n">
        <f aca="false">SUM(F13,I13)</f>
        <v>0</v>
      </c>
      <c r="L13" s="18" t="n">
        <f aca="false">SUM(J13:K13)</f>
        <v>385708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9"/>
      <c r="G14" s="18"/>
      <c r="H14" s="19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5)</f>
        <v>2604770</v>
      </c>
      <c r="C15" s="21" t="n">
        <f aca="false">SUM(C16:C25)</f>
        <v>0</v>
      </c>
      <c r="D15" s="21" t="n">
        <f aca="false">SUM(D16:D25)</f>
        <v>2604770</v>
      </c>
      <c r="E15" s="21" t="n">
        <f aca="false">SUM(E16:E25)</f>
        <v>2605785</v>
      </c>
      <c r="F15" s="21" t="n">
        <f aca="false">SUM(F16:F25)</f>
        <v>0</v>
      </c>
      <c r="G15" s="21" t="n">
        <f aca="false">SUM(G16:G25)</f>
        <v>2605785</v>
      </c>
      <c r="H15" s="22" t="n">
        <f aca="false">SUM(H16:H25)</f>
        <v>-6533</v>
      </c>
      <c r="I15" s="21" t="n">
        <f aca="false">SUM(I16:I25)</f>
        <v>0</v>
      </c>
      <c r="J15" s="21" t="n">
        <f aca="false">SUM(J16:J25)</f>
        <v>2599252</v>
      </c>
      <c r="K15" s="22" t="n">
        <f aca="false">SUM(K16:K25)</f>
        <v>0</v>
      </c>
      <c r="L15" s="21" t="n">
        <f aca="false">SUM(L16:L25)</f>
        <v>2599252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370</v>
      </c>
      <c r="C16" s="19"/>
      <c r="D16" s="18" t="n">
        <f aca="false">SUM(B16:C16)</f>
        <v>370</v>
      </c>
      <c r="E16" s="18" t="n">
        <v>370</v>
      </c>
      <c r="F16" s="19"/>
      <c r="G16" s="18" t="n">
        <f aca="false">SUM(E16:F16)</f>
        <v>370</v>
      </c>
      <c r="H16" s="19"/>
      <c r="I16" s="18"/>
      <c r="J16" s="18" t="n">
        <f aca="false">SUM(E16,H16)</f>
        <v>370</v>
      </c>
      <c r="K16" s="18" t="n">
        <f aca="false">SUM(F16,I16)</f>
        <v>0</v>
      </c>
      <c r="L16" s="18" t="n">
        <f aca="false">SUM(J16:K16)</f>
        <v>37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10000</v>
      </c>
      <c r="C17" s="19"/>
      <c r="D17" s="18" t="n">
        <f aca="false">SUM(B17:C17)</f>
        <v>210000</v>
      </c>
      <c r="E17" s="18" t="n">
        <v>210000</v>
      </c>
      <c r="F17" s="19"/>
      <c r="G17" s="18" t="n">
        <f aca="false">SUM(E17:F17)</f>
        <v>210000</v>
      </c>
      <c r="H17" s="19"/>
      <c r="I17" s="18"/>
      <c r="J17" s="18" t="n">
        <f aca="false">SUM(E17,H17)</f>
        <v>210000</v>
      </c>
      <c r="K17" s="18" t="n">
        <f aca="false">SUM(F17,I17)</f>
        <v>0</v>
      </c>
      <c r="L17" s="18" t="n">
        <f aca="false">SUM(J17:K17)</f>
        <v>21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/>
      <c r="E18" s="18"/>
      <c r="F18" s="19"/>
      <c r="G18" s="18"/>
      <c r="H18" s="19" t="n">
        <v>3349</v>
      </c>
      <c r="I18" s="18"/>
      <c r="J18" s="18" t="n">
        <f aca="false">SUM(E18,H18)</f>
        <v>3349</v>
      </c>
      <c r="K18" s="18" t="n">
        <f aca="false">SUM(F18,I18)</f>
        <v>0</v>
      </c>
      <c r="L18" s="18" t="n">
        <f aca="false">SUM(J18:K18)</f>
        <v>3349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510000</v>
      </c>
      <c r="C19" s="19"/>
      <c r="D19" s="18" t="n">
        <f aca="false">SUM(B19:C19)</f>
        <v>510000</v>
      </c>
      <c r="E19" s="18" t="n">
        <v>510000</v>
      </c>
      <c r="F19" s="19"/>
      <c r="G19" s="18" t="n">
        <f aca="false">SUM(E19:F19)</f>
        <v>510000</v>
      </c>
      <c r="H19" s="19"/>
      <c r="I19" s="18"/>
      <c r="J19" s="18" t="n">
        <f aca="false">SUM(E19,H19)</f>
        <v>510000</v>
      </c>
      <c r="K19" s="18" t="n">
        <f aca="false">SUM(F19,I19)</f>
        <v>0</v>
      </c>
      <c r="L19" s="18" t="n">
        <f aca="false">SUM(J19:K19)</f>
        <v>51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00000</v>
      </c>
      <c r="C20" s="19"/>
      <c r="D20" s="18" t="n">
        <f aca="false">SUM(B20:C20)</f>
        <v>1800000</v>
      </c>
      <c r="E20" s="18" t="n">
        <v>1800000</v>
      </c>
      <c r="F20" s="19"/>
      <c r="G20" s="18" t="n">
        <f aca="false">SUM(E20:F20)</f>
        <v>1800000</v>
      </c>
      <c r="H20" s="19" t="n">
        <v>-12349</v>
      </c>
      <c r="I20" s="18"/>
      <c r="J20" s="18" t="n">
        <f aca="false">SUM(E20,H20)</f>
        <v>1787651</v>
      </c>
      <c r="K20" s="18" t="n">
        <f aca="false">SUM(F20,I20)</f>
        <v>0</v>
      </c>
      <c r="L20" s="18" t="n">
        <f aca="false">SUM(J20:K20)</f>
        <v>1787651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9"/>
      <c r="G21" s="18" t="n">
        <f aca="false">SUM(E21:F21)</f>
        <v>60000</v>
      </c>
      <c r="H21" s="19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5000</v>
      </c>
      <c r="C22" s="19"/>
      <c r="D22" s="18" t="n">
        <f aca="false">SUM(B22:C22)</f>
        <v>15000</v>
      </c>
      <c r="E22" s="18" t="n">
        <v>15000</v>
      </c>
      <c r="F22" s="19"/>
      <c r="G22" s="18" t="n">
        <f aca="false">SUM(E22:F22)</f>
        <v>15000</v>
      </c>
      <c r="H22" s="19"/>
      <c r="I22" s="18"/>
      <c r="J22" s="18" t="n">
        <f aca="false">SUM(E22,H22)</f>
        <v>15000</v>
      </c>
      <c r="K22" s="18" t="n">
        <f aca="false">SUM(F22,I22)</f>
        <v>0</v>
      </c>
      <c r="L22" s="18" t="n">
        <f aca="false">SUM(J22:K22)</f>
        <v>15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9"/>
      <c r="G23" s="18" t="n">
        <f aca="false">SUM(E23:F23)</f>
        <v>2500</v>
      </c>
      <c r="H23" s="19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19" t="n">
        <v>2467</v>
      </c>
      <c r="I24" s="18"/>
      <c r="J24" s="18" t="n">
        <f aca="false">SUM(E24,H24)</f>
        <v>2467</v>
      </c>
      <c r="K24" s="18" t="n">
        <f aca="false">SUM(F24,I24)</f>
        <v>0</v>
      </c>
      <c r="L24" s="18" t="n">
        <f aca="false">SUM(J24:K24)</f>
        <v>2467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6900</v>
      </c>
      <c r="C25" s="19"/>
      <c r="D25" s="18" t="n">
        <f aca="false">SUM(B25:C25)</f>
        <v>6900</v>
      </c>
      <c r="E25" s="18" t="n">
        <v>7915</v>
      </c>
      <c r="F25" s="19"/>
      <c r="G25" s="18" t="n">
        <f aca="false">SUM(E25:F25)</f>
        <v>7915</v>
      </c>
      <c r="H25" s="19"/>
      <c r="I25" s="18"/>
      <c r="J25" s="18" t="n">
        <f aca="false">SUM(E25,H25)</f>
        <v>7915</v>
      </c>
      <c r="K25" s="18" t="n">
        <f aca="false">SUM(F25,I25)</f>
        <v>0</v>
      </c>
      <c r="L25" s="18" t="n">
        <f aca="false">SUM(J25:K25)</f>
        <v>7915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/>
      <c r="B26" s="18"/>
      <c r="C26" s="19"/>
      <c r="D26" s="18"/>
      <c r="E26" s="18"/>
      <c r="F26" s="19"/>
      <c r="G26" s="18"/>
      <c r="H26" s="19"/>
      <c r="I26" s="18"/>
      <c r="J26" s="18"/>
      <c r="K26" s="23"/>
      <c r="L26" s="18"/>
      <c r="M26" s="14"/>
      <c r="N26" s="27"/>
      <c r="O26" s="15"/>
      <c r="P26" s="15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1" t="s">
        <v>28</v>
      </c>
      <c r="B27" s="21" t="n">
        <f aca="false">SUM(B28:B37)</f>
        <v>694822</v>
      </c>
      <c r="C27" s="21" t="n">
        <f aca="false">SUM(C28:C37)</f>
        <v>762</v>
      </c>
      <c r="D27" s="21" t="n">
        <f aca="false">SUM(D28:D37)</f>
        <v>695584</v>
      </c>
      <c r="E27" s="21" t="n">
        <f aca="false">SUM(E28:E37)</f>
        <v>693807</v>
      </c>
      <c r="F27" s="21" t="n">
        <f aca="false">SUM(F28:F37)</f>
        <v>762</v>
      </c>
      <c r="G27" s="21" t="n">
        <f aca="false">SUM(G28:G37)</f>
        <v>694569</v>
      </c>
      <c r="H27" s="22" t="n">
        <f aca="false">SUM(H28:H37)</f>
        <v>13365</v>
      </c>
      <c r="I27" s="21" t="n">
        <f aca="false">SUM(I28:I37)</f>
        <v>57</v>
      </c>
      <c r="J27" s="21" t="n">
        <f aca="false">SUM(J28:J37)</f>
        <v>707172</v>
      </c>
      <c r="K27" s="22" t="n">
        <f aca="false">SUM(K28:K37)</f>
        <v>819</v>
      </c>
      <c r="L27" s="21" t="n">
        <f aca="false">SUM(L28:L37)</f>
        <v>707991</v>
      </c>
      <c r="M27" s="14"/>
      <c r="N27" s="27"/>
      <c r="O27" s="15"/>
      <c r="P27" s="15"/>
      <c r="Q27" s="15"/>
      <c r="R27" s="15"/>
      <c r="S27" s="15"/>
      <c r="T27" s="15"/>
      <c r="U27" s="15"/>
    </row>
    <row r="28" customFormat="false" ht="12.75" hidden="false" customHeight="false" outlineLevel="0" collapsed="false">
      <c r="A28" s="17" t="s">
        <v>29</v>
      </c>
      <c r="B28" s="18" t="n">
        <v>62</v>
      </c>
      <c r="C28" s="19"/>
      <c r="D28" s="18" t="n">
        <f aca="false">SUM(B28:C28)</f>
        <v>62</v>
      </c>
      <c r="E28" s="18" t="n">
        <v>62</v>
      </c>
      <c r="F28" s="19"/>
      <c r="G28" s="18" t="n">
        <f aca="false">SUM(E28:F28)</f>
        <v>62</v>
      </c>
      <c r="H28" s="19" t="n">
        <v>9071</v>
      </c>
      <c r="I28" s="18"/>
      <c r="J28" s="18" t="n">
        <f aca="false">SUM(E28,H28)</f>
        <v>9133</v>
      </c>
      <c r="K28" s="18" t="n">
        <f aca="false">SUM(F28,I28)</f>
        <v>0</v>
      </c>
      <c r="L28" s="18" t="n">
        <f aca="false">SUM(J28:K28)</f>
        <v>9133</v>
      </c>
      <c r="M28" s="14"/>
      <c r="N28" s="27"/>
      <c r="O28" s="15"/>
      <c r="P28" s="15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17" t="s">
        <v>30</v>
      </c>
      <c r="B29" s="18" t="n">
        <v>7633</v>
      </c>
      <c r="C29" s="19" t="n">
        <v>600</v>
      </c>
      <c r="D29" s="18" t="n">
        <f aca="false">SUM(B29:C29)</f>
        <v>8233</v>
      </c>
      <c r="E29" s="18" t="n">
        <v>6618</v>
      </c>
      <c r="F29" s="19" t="n">
        <v>600</v>
      </c>
      <c r="G29" s="18" t="n">
        <f aca="false">SUM(E29:F29)</f>
        <v>7218</v>
      </c>
      <c r="H29" s="19" t="n">
        <v>1779</v>
      </c>
      <c r="I29" s="18" t="n">
        <v>57</v>
      </c>
      <c r="J29" s="18" t="n">
        <f aca="false">SUM(E29,H29)</f>
        <v>8397</v>
      </c>
      <c r="K29" s="18" t="n">
        <f aca="false">SUM(F29,I29)</f>
        <v>657</v>
      </c>
      <c r="L29" s="18" t="n">
        <f aca="false">SUM(J29:K29)</f>
        <v>9054</v>
      </c>
      <c r="M29" s="14"/>
      <c r="N29" s="27"/>
      <c r="O29" s="27"/>
      <c r="P29" s="27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12638</v>
      </c>
      <c r="C30" s="19"/>
      <c r="D30" s="18" t="n">
        <f aca="false">SUM(B30:C30)</f>
        <v>12638</v>
      </c>
      <c r="E30" s="18" t="n">
        <v>12638</v>
      </c>
      <c r="F30" s="19"/>
      <c r="G30" s="18" t="n">
        <f aca="false">SUM(E30:F30)</f>
        <v>12638</v>
      </c>
      <c r="H30" s="19"/>
      <c r="I30" s="18"/>
      <c r="J30" s="18" t="n">
        <f aca="false">SUM(E30,H30)</f>
        <v>12638</v>
      </c>
      <c r="K30" s="18" t="n">
        <f aca="false">SUM(F30,I30)</f>
        <v>0</v>
      </c>
      <c r="L30" s="18" t="n">
        <f aca="false">SUM(J30:K30)</f>
        <v>12638</v>
      </c>
      <c r="M30" s="20"/>
      <c r="N30" s="28"/>
      <c r="O30" s="28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95901</v>
      </c>
      <c r="C31" s="19"/>
      <c r="D31" s="18" t="n">
        <f aca="false">SUM(B31:C31)</f>
        <v>295901</v>
      </c>
      <c r="E31" s="18" t="n">
        <v>295901</v>
      </c>
      <c r="F31" s="19"/>
      <c r="G31" s="18" t="n">
        <f aca="false">SUM(E31:F31)</f>
        <v>295901</v>
      </c>
      <c r="H31" s="19"/>
      <c r="I31" s="18"/>
      <c r="J31" s="18" t="n">
        <f aca="false">SUM(E31,H31)</f>
        <v>295901</v>
      </c>
      <c r="K31" s="18" t="n">
        <f aca="false">SUM(F31,I31)</f>
        <v>0</v>
      </c>
      <c r="L31" s="18" t="n">
        <f aca="false">SUM(J31:K31)</f>
        <v>295901</v>
      </c>
      <c r="M31" s="20"/>
      <c r="N31" s="28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52079</v>
      </c>
      <c r="C32" s="19"/>
      <c r="D32" s="18" t="n">
        <f aca="false">SUM(B32:C32)</f>
        <v>152079</v>
      </c>
      <c r="E32" s="18" t="n">
        <v>152079</v>
      </c>
      <c r="F32" s="19"/>
      <c r="G32" s="18" t="n">
        <f aca="false">SUM(E32:F32)</f>
        <v>152079</v>
      </c>
      <c r="H32" s="19"/>
      <c r="I32" s="18"/>
      <c r="J32" s="18" t="n">
        <f aca="false">SUM(E32,H32)</f>
        <v>152079</v>
      </c>
      <c r="K32" s="18" t="n">
        <f aca="false">SUM(F32,I32)</f>
        <v>0</v>
      </c>
      <c r="L32" s="18" t="n">
        <f aca="false">SUM(J32:K32)</f>
        <v>152079</v>
      </c>
      <c r="M32" s="24"/>
      <c r="N32" s="28"/>
      <c r="O32" s="27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58614</v>
      </c>
      <c r="C33" s="19" t="n">
        <v>162</v>
      </c>
      <c r="D33" s="18" t="n">
        <f aca="false">SUM(B33:C33)</f>
        <v>158776</v>
      </c>
      <c r="E33" s="18" t="n">
        <v>158614</v>
      </c>
      <c r="F33" s="19" t="n">
        <v>162</v>
      </c>
      <c r="G33" s="18" t="n">
        <f aca="false">SUM(E33:F33)</f>
        <v>158776</v>
      </c>
      <c r="H33" s="19" t="n">
        <v>2430</v>
      </c>
      <c r="I33" s="18"/>
      <c r="J33" s="18" t="n">
        <f aca="false">SUM(E33,H33)</f>
        <v>161044</v>
      </c>
      <c r="K33" s="18" t="n">
        <f aca="false">SUM(F33,I33)</f>
        <v>162</v>
      </c>
      <c r="L33" s="18" t="n">
        <f aca="false">SUM(J33:K33)</f>
        <v>161206</v>
      </c>
      <c r="M33" s="24"/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29" t="s">
        <v>35</v>
      </c>
      <c r="B34" s="18" t="n">
        <v>46875</v>
      </c>
      <c r="C34" s="19"/>
      <c r="D34" s="18" t="n">
        <f aca="false">SUM(B34:C34)</f>
        <v>46875</v>
      </c>
      <c r="E34" s="18" t="n">
        <v>46875</v>
      </c>
      <c r="F34" s="19"/>
      <c r="G34" s="18" t="n">
        <f aca="false">SUM(E34:F34)</f>
        <v>46875</v>
      </c>
      <c r="H34" s="19"/>
      <c r="I34" s="18"/>
      <c r="J34" s="18" t="n">
        <f aca="false">SUM(E34,H34)</f>
        <v>46875</v>
      </c>
      <c r="K34" s="18" t="n">
        <f aca="false">SUM(F34,I34)</f>
        <v>0</v>
      </c>
      <c r="L34" s="18" t="n">
        <f aca="false">SUM(J34:K34)</f>
        <v>46875</v>
      </c>
      <c r="M34" s="30"/>
      <c r="N34" s="27"/>
      <c r="O34" s="27"/>
      <c r="P34" s="24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21020</v>
      </c>
      <c r="C35" s="19"/>
      <c r="D35" s="18" t="n">
        <f aca="false">SUM(B35:C35)</f>
        <v>21020</v>
      </c>
      <c r="E35" s="18" t="n">
        <v>21020</v>
      </c>
      <c r="F35" s="19"/>
      <c r="G35" s="18" t="n">
        <f aca="false">SUM(E35:F35)</f>
        <v>21020</v>
      </c>
      <c r="H35" s="19" t="n">
        <v>85</v>
      </c>
      <c r="I35" s="18"/>
      <c r="J35" s="18" t="n">
        <f aca="false">SUM(E35,H35)</f>
        <v>21105</v>
      </c>
      <c r="K35" s="18" t="n">
        <f aca="false">SUM(F35,I35)</f>
        <v>0</v>
      </c>
      <c r="L35" s="18" t="n">
        <f aca="false">SUM(J35:K35)</f>
        <v>21105</v>
      </c>
      <c r="M35" s="14"/>
      <c r="N35" s="27"/>
      <c r="O35" s="27"/>
      <c r="P35" s="27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7" t="s">
        <v>37</v>
      </c>
      <c r="B36" s="21"/>
      <c r="C36" s="15"/>
      <c r="D36" s="18" t="n">
        <f aca="false">SUM(B36:C36)</f>
        <v>0</v>
      </c>
      <c r="E36" s="18"/>
      <c r="F36" s="19"/>
      <c r="G36" s="18" t="n">
        <f aca="false">SUM(E36:F36)</f>
        <v>0</v>
      </c>
      <c r="H36" s="19"/>
      <c r="I36" s="18"/>
      <c r="J36" s="18" t="n">
        <f aca="false">SUM(E36,H36)</f>
        <v>0</v>
      </c>
      <c r="K36" s="18" t="n">
        <f aca="false">SUM(F36,I36)</f>
        <v>0</v>
      </c>
      <c r="L36" s="18" t="n">
        <f aca="false">SUM(J36:K36)</f>
        <v>0</v>
      </c>
      <c r="M36" s="20"/>
      <c r="N36" s="28"/>
      <c r="O36" s="28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29" t="s">
        <v>38</v>
      </c>
      <c r="B37" s="18"/>
      <c r="C37" s="19"/>
      <c r="D37" s="18" t="n">
        <f aca="false">SUM(B37:C37)</f>
        <v>0</v>
      </c>
      <c r="E37" s="18"/>
      <c r="F37" s="19"/>
      <c r="G37" s="18" t="n">
        <f aca="false">SUM(E37:F37)</f>
        <v>0</v>
      </c>
      <c r="H37" s="19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8"/>
      <c r="O37" s="19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/>
      <c r="B38" s="18"/>
      <c r="C38" s="19"/>
      <c r="D38" s="18"/>
      <c r="E38" s="18"/>
      <c r="F38" s="19"/>
      <c r="G38" s="18"/>
      <c r="H38" s="19"/>
      <c r="I38" s="18"/>
      <c r="J38" s="18"/>
      <c r="K38" s="23"/>
      <c r="L38" s="18"/>
      <c r="M38" s="24"/>
      <c r="N38" s="28"/>
      <c r="O38" s="27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31" t="s">
        <v>39</v>
      </c>
      <c r="B39" s="21" t="n">
        <f aca="false">SUM(B40)</f>
        <v>514816</v>
      </c>
      <c r="C39" s="21" t="n">
        <f aca="false">SUM(C40)</f>
        <v>0</v>
      </c>
      <c r="D39" s="21" t="n">
        <f aca="false">SUM(D40)</f>
        <v>514816</v>
      </c>
      <c r="E39" s="21" t="n">
        <f aca="false">SUM(E40)</f>
        <v>514816</v>
      </c>
      <c r="F39" s="21" t="n">
        <f aca="false">SUM(F40)</f>
        <v>0</v>
      </c>
      <c r="G39" s="21" t="n">
        <f aca="false">SUM(G40)</f>
        <v>514816</v>
      </c>
      <c r="H39" s="22" t="n">
        <f aca="false">SUM(H40)</f>
        <v>0</v>
      </c>
      <c r="I39" s="21" t="n">
        <f aca="false">SUM(I40)</f>
        <v>0</v>
      </c>
      <c r="J39" s="21" t="n">
        <f aca="false">SUM(J40)</f>
        <v>514816</v>
      </c>
      <c r="K39" s="22" t="n">
        <f aca="false">SUM(K40)</f>
        <v>0</v>
      </c>
      <c r="L39" s="21" t="n">
        <f aca="false">SUM(L40)</f>
        <v>514816</v>
      </c>
      <c r="M39" s="24"/>
      <c r="N39" s="19"/>
      <c r="O39" s="19"/>
      <c r="P39" s="19"/>
      <c r="Q39" s="15"/>
      <c r="R39" s="15"/>
      <c r="S39" s="15"/>
      <c r="T39" s="15"/>
      <c r="U39" s="15"/>
    </row>
    <row r="40" customFormat="false" ht="12.75" hidden="false" customHeight="false" outlineLevel="0" collapsed="false">
      <c r="A40" s="17" t="s">
        <v>40</v>
      </c>
      <c r="B40" s="18" t="n">
        <v>514816</v>
      </c>
      <c r="C40" s="19"/>
      <c r="D40" s="18" t="n">
        <f aca="false">SUM(B40:C40)</f>
        <v>514816</v>
      </c>
      <c r="E40" s="18" t="n">
        <v>514816</v>
      </c>
      <c r="F40" s="19"/>
      <c r="G40" s="18" t="n">
        <f aca="false">SUM(E40:F40)</f>
        <v>514816</v>
      </c>
      <c r="H40" s="19"/>
      <c r="I40" s="18"/>
      <c r="J40" s="18" t="n">
        <f aca="false">SUM(E40,H40)</f>
        <v>514816</v>
      </c>
      <c r="K40" s="18" t="n">
        <f aca="false">SUM(F40,I40)</f>
        <v>0</v>
      </c>
      <c r="L40" s="18" t="n">
        <f aca="false">SUM(J40:K40)</f>
        <v>514816</v>
      </c>
      <c r="M40" s="16"/>
      <c r="N40" s="15"/>
      <c r="O40" s="15"/>
      <c r="P40" s="15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7"/>
      <c r="B41" s="18"/>
      <c r="C41" s="19"/>
      <c r="D41" s="18" t="n">
        <f aca="false">SUM(B41:C41)</f>
        <v>0</v>
      </c>
      <c r="E41" s="18"/>
      <c r="F41" s="19"/>
      <c r="G41" s="18"/>
      <c r="H41" s="19"/>
      <c r="I41" s="18"/>
      <c r="J41" s="18"/>
      <c r="K41" s="23"/>
      <c r="L41" s="18"/>
      <c r="M41" s="32"/>
      <c r="N41" s="19"/>
      <c r="O41" s="19"/>
      <c r="P41" s="19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31" t="s">
        <v>41</v>
      </c>
      <c r="B42" s="21" t="n">
        <f aca="false">SUM(B43)</f>
        <v>54800</v>
      </c>
      <c r="C42" s="21" t="n">
        <f aca="false">SUM(C43)</f>
        <v>0</v>
      </c>
      <c r="D42" s="21" t="n">
        <f aca="false">SUM(D43)</f>
        <v>54800</v>
      </c>
      <c r="E42" s="21" t="n">
        <f aca="false">SUM(E43)</f>
        <v>54800</v>
      </c>
      <c r="F42" s="21" t="n">
        <f aca="false">SUM(F43)</f>
        <v>0</v>
      </c>
      <c r="G42" s="21" t="n">
        <f aca="false">SUM(G43)</f>
        <v>54800</v>
      </c>
      <c r="H42" s="22" t="n">
        <f aca="false">SUM(H43)</f>
        <v>4296</v>
      </c>
      <c r="I42" s="21" t="n">
        <f aca="false">SUM(I43)</f>
        <v>0</v>
      </c>
      <c r="J42" s="21" t="n">
        <f aca="false">SUM(J43)</f>
        <v>59096</v>
      </c>
      <c r="K42" s="22" t="n">
        <f aca="false">SUM(K43)</f>
        <v>0</v>
      </c>
      <c r="L42" s="21" t="n">
        <f aca="false">SUM(L43)</f>
        <v>59096</v>
      </c>
      <c r="M42" s="32"/>
      <c r="N42" s="19"/>
      <c r="O42" s="19"/>
      <c r="P42" s="19"/>
      <c r="Q42" s="15"/>
      <c r="R42" s="15"/>
      <c r="S42" s="15"/>
      <c r="T42" s="15"/>
      <c r="U42" s="15"/>
    </row>
    <row r="43" customFormat="false" ht="12.75" hidden="false" customHeight="false" outlineLevel="0" collapsed="false">
      <c r="A43" s="17" t="s">
        <v>42</v>
      </c>
      <c r="B43" s="18" t="n">
        <v>54800</v>
      </c>
      <c r="C43" s="19"/>
      <c r="D43" s="18" t="n">
        <f aca="false">SUM(B43:C43)</f>
        <v>54800</v>
      </c>
      <c r="E43" s="18" t="n">
        <v>54800</v>
      </c>
      <c r="F43" s="19"/>
      <c r="G43" s="18" t="n">
        <f aca="false">SUM(E43:F43)</f>
        <v>54800</v>
      </c>
      <c r="H43" s="19" t="n">
        <v>4296</v>
      </c>
      <c r="I43" s="18"/>
      <c r="J43" s="18" t="n">
        <f aca="false">SUM(E43,H43)</f>
        <v>59096</v>
      </c>
      <c r="K43" s="18" t="n">
        <f aca="false">SUM(F43,I43)</f>
        <v>0</v>
      </c>
      <c r="L43" s="18" t="n">
        <f aca="false">SUM(J43:K43)</f>
        <v>59096</v>
      </c>
      <c r="M43" s="32"/>
      <c r="N43" s="19"/>
      <c r="O43" s="19"/>
      <c r="P43" s="19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1"/>
      <c r="B44" s="21"/>
      <c r="C44" s="15"/>
      <c r="D44" s="21"/>
      <c r="E44" s="21"/>
      <c r="F44" s="15"/>
      <c r="G44" s="21"/>
      <c r="H44" s="15"/>
      <c r="I44" s="21"/>
      <c r="J44" s="21"/>
      <c r="K44" s="22"/>
      <c r="L44" s="21"/>
      <c r="M44" s="14"/>
      <c r="N44" s="15"/>
      <c r="O44" s="15"/>
      <c r="P44" s="20"/>
      <c r="Q44" s="15"/>
      <c r="R44" s="15"/>
      <c r="S44" s="15"/>
      <c r="T44" s="15"/>
      <c r="U44" s="15"/>
    </row>
    <row r="45" customFormat="false" ht="12.75" hidden="false" customHeight="false" outlineLevel="0" collapsed="false">
      <c r="A45" s="31" t="s">
        <v>43</v>
      </c>
      <c r="B45" s="21" t="n">
        <f aca="false">SUM(B46)</f>
        <v>0</v>
      </c>
      <c r="C45" s="21" t="n">
        <f aca="false">SUM(C46)</f>
        <v>4877</v>
      </c>
      <c r="D45" s="21" t="n">
        <f aca="false">SUM(D46)</f>
        <v>4877</v>
      </c>
      <c r="E45" s="21" t="n">
        <f aca="false">SUM(E46)</f>
        <v>0</v>
      </c>
      <c r="F45" s="21" t="n">
        <f aca="false">SUM(F46)</f>
        <v>4877</v>
      </c>
      <c r="G45" s="21" t="n">
        <f aca="false">SUM(G46)</f>
        <v>4877</v>
      </c>
      <c r="H45" s="22" t="n">
        <f aca="false">SUM(H46)</f>
        <v>25000</v>
      </c>
      <c r="I45" s="21" t="n">
        <f aca="false">SUM(I46)</f>
        <v>0</v>
      </c>
      <c r="J45" s="21" t="n">
        <f aca="false">SUM(J46)</f>
        <v>25000</v>
      </c>
      <c r="K45" s="22" t="n">
        <f aca="false">SUM(K46)</f>
        <v>4877</v>
      </c>
      <c r="L45" s="21" t="n">
        <f aca="false">SUM(L46)</f>
        <v>29877</v>
      </c>
      <c r="M45" s="20"/>
      <c r="N45" s="15"/>
      <c r="O45" s="15"/>
      <c r="P45" s="20"/>
      <c r="Q45" s="15"/>
      <c r="R45" s="15"/>
      <c r="S45" s="15"/>
      <c r="T45" s="15"/>
      <c r="U45" s="15"/>
    </row>
    <row r="46" customFormat="false" ht="12.75" hidden="false" customHeight="false" outlineLevel="0" collapsed="false">
      <c r="A46" s="17" t="s">
        <v>44</v>
      </c>
      <c r="B46" s="18"/>
      <c r="C46" s="19" t="n">
        <v>4877</v>
      </c>
      <c r="D46" s="18" t="n">
        <f aca="false">SUM(B46:C46)</f>
        <v>4877</v>
      </c>
      <c r="E46" s="18"/>
      <c r="F46" s="19" t="n">
        <v>4877</v>
      </c>
      <c r="G46" s="18" t="n">
        <f aca="false">SUM(E46:F46)</f>
        <v>4877</v>
      </c>
      <c r="H46" s="19" t="n">
        <v>25000</v>
      </c>
      <c r="I46" s="18"/>
      <c r="J46" s="18" t="n">
        <f aca="false">SUM(E46,H46)</f>
        <v>25000</v>
      </c>
      <c r="K46" s="18" t="n">
        <f aca="false">SUM(F46,I46)</f>
        <v>4877</v>
      </c>
      <c r="L46" s="18" t="n">
        <f aca="false">SUM(J46:K46)</f>
        <v>29877</v>
      </c>
      <c r="M46" s="20"/>
      <c r="N46" s="15"/>
      <c r="O46" s="15"/>
      <c r="P46" s="20"/>
      <c r="Q46" s="19"/>
      <c r="R46" s="19"/>
      <c r="S46" s="19"/>
      <c r="T46" s="19"/>
      <c r="U46" s="19"/>
    </row>
    <row r="47" customFormat="false" ht="12.75" hidden="false" customHeight="false" outlineLevel="0" collapsed="false">
      <c r="A47" s="17"/>
      <c r="B47" s="21"/>
      <c r="C47" s="15"/>
      <c r="D47" s="21"/>
      <c r="E47" s="21"/>
      <c r="F47" s="15"/>
      <c r="G47" s="21"/>
      <c r="H47" s="15"/>
      <c r="I47" s="21"/>
      <c r="J47" s="21"/>
      <c r="K47" s="22"/>
      <c r="L47" s="21"/>
      <c r="M47" s="20"/>
      <c r="N47" s="15"/>
      <c r="O47" s="15"/>
      <c r="P47" s="20"/>
      <c r="Q47" s="15"/>
      <c r="R47" s="15"/>
      <c r="S47" s="15"/>
      <c r="T47" s="15"/>
      <c r="U47" s="15"/>
    </row>
    <row r="48" customFormat="false" ht="12.75" hidden="false" customHeight="false" outlineLevel="0" collapsed="false">
      <c r="A48" s="17"/>
      <c r="B48" s="21"/>
      <c r="C48" s="15"/>
      <c r="D48" s="21"/>
      <c r="E48" s="21"/>
      <c r="F48" s="15"/>
      <c r="G48" s="21"/>
      <c r="H48" s="15"/>
      <c r="I48" s="21"/>
      <c r="J48" s="21"/>
      <c r="K48" s="22"/>
      <c r="L48" s="21"/>
      <c r="M48" s="20"/>
      <c r="N48" s="15"/>
      <c r="O48" s="15"/>
      <c r="P48" s="20"/>
      <c r="Q48" s="15"/>
      <c r="R48" s="15"/>
      <c r="S48" s="15"/>
      <c r="T48" s="15"/>
      <c r="U48" s="15"/>
    </row>
    <row r="49" customFormat="false" ht="12.75" hidden="false" customHeight="false" outlineLevel="0" collapsed="false">
      <c r="A49" s="17"/>
      <c r="B49" s="33"/>
      <c r="C49" s="15"/>
      <c r="D49" s="33"/>
      <c r="E49" s="21"/>
      <c r="F49" s="15"/>
      <c r="G49" s="21"/>
      <c r="H49" s="15"/>
      <c r="I49" s="33"/>
      <c r="J49" s="33"/>
      <c r="K49" s="34"/>
      <c r="L49" s="33"/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true" outlineLevel="0" collapsed="false">
      <c r="A50" s="35" t="s">
        <v>45</v>
      </c>
      <c r="B50" s="36" t="n">
        <f aca="false">SUM(B7,B11,B15,B27,B39,B42,B45)</f>
        <v>4653922</v>
      </c>
      <c r="C50" s="36" t="n">
        <f aca="false">SUM(C7,C11,C15,C27,C39,C42,C45)</f>
        <v>8383</v>
      </c>
      <c r="D50" s="36" t="n">
        <f aca="false">SUM(D7,D11,D15,D27,D39,D42,D45)</f>
        <v>4662305</v>
      </c>
      <c r="E50" s="36" t="n">
        <f aca="false">SUM(E7,E11,E15,E27,E39,E42,E45)</f>
        <v>5066938</v>
      </c>
      <c r="F50" s="36" t="n">
        <f aca="false">SUM(F7,F11,F15,F27,F39,F42,F45)</f>
        <v>8383</v>
      </c>
      <c r="G50" s="36" t="n">
        <f aca="false">SUM(G7,G11,G15,G27,G39,G42,G45)</f>
        <v>5075321</v>
      </c>
      <c r="H50" s="37" t="n">
        <f aca="false">SUM(H7,H11,H15,H27,H39,H42,H45)</f>
        <v>187995</v>
      </c>
      <c r="I50" s="36" t="n">
        <f aca="false">SUM(I7,I11,I15,I27,I39,I42,I45)</f>
        <v>88</v>
      </c>
      <c r="J50" s="36" t="n">
        <f aca="false">SUM(J7,J11,J15,J27,J39,J42,J45)</f>
        <v>5254933</v>
      </c>
      <c r="K50" s="36" t="n">
        <f aca="false">SUM(K7,K11,K15,K27,K39,K42,K45)</f>
        <v>8471</v>
      </c>
      <c r="L50" s="36" t="n">
        <f aca="false">SUM(L7,L11,L15,L27,L39,L42,L45)</f>
        <v>5263404</v>
      </c>
      <c r="M50" s="16"/>
      <c r="N50" s="15"/>
      <c r="O50" s="15"/>
      <c r="P50" s="15"/>
      <c r="Q50" s="38"/>
      <c r="R50" s="38"/>
      <c r="S50" s="38"/>
      <c r="T50" s="38"/>
      <c r="U50" s="38"/>
    </row>
    <row r="51" customFormat="false" ht="12.75" hidden="false" customHeight="false" outlineLevel="0" collapsed="false">
      <c r="A51" s="39" t="s">
        <v>46</v>
      </c>
      <c r="B51" s="12" t="n">
        <f aca="false">SUM(B52:B53)</f>
        <v>0</v>
      </c>
      <c r="C51" s="12" t="n">
        <f aca="false">SUM(C52:C53)</f>
        <v>0</v>
      </c>
      <c r="D51" s="12" t="n">
        <f aca="false">SUM(D52:D53)</f>
        <v>0</v>
      </c>
      <c r="E51" s="12" t="n">
        <f aca="false">SUM(E52:E53)</f>
        <v>1097908</v>
      </c>
      <c r="F51" s="12" t="n">
        <f aca="false">SUM(F52:F53)</f>
        <v>0</v>
      </c>
      <c r="G51" s="12" t="n">
        <f aca="false">SUM(G52:G53)</f>
        <v>1097908</v>
      </c>
      <c r="H51" s="13" t="n">
        <f aca="false">SUM(H52:H53)</f>
        <v>327097</v>
      </c>
      <c r="I51" s="12" t="n">
        <f aca="false">SUM(I52:I53)</f>
        <v>436</v>
      </c>
      <c r="J51" s="12" t="n">
        <f aca="false">SUM(J52:J53)</f>
        <v>1425005</v>
      </c>
      <c r="K51" s="12" t="n">
        <f aca="false">SUM(K52:K53)</f>
        <v>436</v>
      </c>
      <c r="L51" s="12" t="n">
        <f aca="false">SUM(L52:L53)</f>
        <v>1425441</v>
      </c>
      <c r="M51" s="16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40" t="s">
        <v>47</v>
      </c>
      <c r="B52" s="21"/>
      <c r="C52" s="15"/>
      <c r="D52" s="21"/>
      <c r="E52" s="18" t="n">
        <v>1097908</v>
      </c>
      <c r="F52" s="15"/>
      <c r="G52" s="18" t="n">
        <f aca="false">SUM(E52:F52)</f>
        <v>1097908</v>
      </c>
      <c r="H52" s="23"/>
      <c r="I52" s="23"/>
      <c r="J52" s="23" t="n">
        <f aca="false">SUM(E52,H52)</f>
        <v>1097908</v>
      </c>
      <c r="K52" s="23" t="n">
        <f aca="false">SUM(F52,I52)</f>
        <v>0</v>
      </c>
      <c r="L52" s="23" t="n">
        <f aca="false">SUM(J52:K52)</f>
        <v>1097908</v>
      </c>
      <c r="M52" s="16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40" t="s">
        <v>48</v>
      </c>
      <c r="B53" s="18"/>
      <c r="C53" s="19"/>
      <c r="D53" s="18"/>
      <c r="E53" s="18"/>
      <c r="F53" s="19"/>
      <c r="G53" s="18"/>
      <c r="H53" s="23" t="n">
        <v>327097</v>
      </c>
      <c r="I53" s="23" t="n">
        <v>436</v>
      </c>
      <c r="J53" s="23" t="n">
        <f aca="false">SUM(E53,H53)</f>
        <v>327097</v>
      </c>
      <c r="K53" s="23" t="n">
        <f aca="false">SUM(F53,I53)</f>
        <v>436</v>
      </c>
      <c r="L53" s="23" t="n">
        <f aca="false">SUM(J53:K53)</f>
        <v>327533</v>
      </c>
      <c r="M53" s="16"/>
      <c r="N53" s="15"/>
      <c r="O53" s="15"/>
      <c r="P53" s="20"/>
      <c r="Q53" s="19"/>
      <c r="R53" s="19"/>
      <c r="S53" s="19"/>
      <c r="T53" s="19"/>
      <c r="U53" s="19"/>
    </row>
    <row r="54" customFormat="false" ht="12.75" hidden="false" customHeight="false" outlineLevel="0" collapsed="false">
      <c r="A54" s="41" t="s">
        <v>49</v>
      </c>
      <c r="B54" s="42" t="n">
        <f aca="false">SUM(B50,B51)</f>
        <v>4653922</v>
      </c>
      <c r="C54" s="42" t="n">
        <f aca="false">SUM(C50,C51)</f>
        <v>8383</v>
      </c>
      <c r="D54" s="42" t="n">
        <f aca="false">SUM(D50,D51)</f>
        <v>4662305</v>
      </c>
      <c r="E54" s="42" t="n">
        <f aca="false">SUM(E50,E51)</f>
        <v>6164846</v>
      </c>
      <c r="F54" s="42" t="n">
        <f aca="false">SUM(F50,F51)</f>
        <v>8383</v>
      </c>
      <c r="G54" s="42" t="n">
        <f aca="false">SUM(G50,G51)</f>
        <v>6173229</v>
      </c>
      <c r="H54" s="43" t="n">
        <f aca="false">SUM(H50,H51)</f>
        <v>515092</v>
      </c>
      <c r="I54" s="42" t="n">
        <f aca="false">SUM(I50,I51)</f>
        <v>524</v>
      </c>
      <c r="J54" s="42" t="n">
        <f aca="false">SUM(J50,J51)</f>
        <v>6679938</v>
      </c>
      <c r="K54" s="42" t="n">
        <f aca="false">SUM(K50,K51)</f>
        <v>8907</v>
      </c>
      <c r="L54" s="42" t="n">
        <f aca="false">SUM(L50,L51)</f>
        <v>6688845</v>
      </c>
      <c r="M54" s="44"/>
      <c r="N54" s="15"/>
      <c r="O54" s="15"/>
      <c r="P54" s="15"/>
      <c r="Q54" s="15"/>
      <c r="R54" s="15"/>
      <c r="S54" s="15"/>
      <c r="T54" s="15"/>
      <c r="U54" s="15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45"/>
      <c r="R55" s="45"/>
      <c r="S55" s="45"/>
      <c r="T55" s="45"/>
      <c r="U55" s="45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0"/>
      <c r="N56" s="20"/>
      <c r="O56" s="20"/>
      <c r="P56" s="20"/>
      <c r="Q56" s="45"/>
      <c r="R56" s="45"/>
      <c r="S56" s="45"/>
      <c r="T56" s="45"/>
      <c r="U56" s="45"/>
    </row>
    <row r="57" customFormat="false" ht="22.5" hidden="false" customHeight="true" outlineLevel="0" collapsed="false">
      <c r="A57" s="8" t="s">
        <v>50</v>
      </c>
      <c r="B57" s="8" t="s">
        <v>4</v>
      </c>
      <c r="C57" s="8" t="s">
        <v>5</v>
      </c>
      <c r="D57" s="8" t="s">
        <v>6</v>
      </c>
      <c r="E57" s="8" t="s">
        <v>7</v>
      </c>
      <c r="F57" s="8"/>
      <c r="G57" s="8"/>
      <c r="H57" s="8" t="s">
        <v>8</v>
      </c>
      <c r="I57" s="8"/>
      <c r="J57" s="8" t="s">
        <v>9</v>
      </c>
      <c r="K57" s="8"/>
      <c r="L57" s="8"/>
    </row>
    <row r="58" customFormat="false" ht="22.5" hidden="false" customHeight="true" outlineLevel="0" collapsed="false">
      <c r="A58" s="8"/>
      <c r="B58" s="8"/>
      <c r="C58" s="8"/>
      <c r="D58" s="8"/>
      <c r="E58" s="8" t="s">
        <v>4</v>
      </c>
      <c r="F58" s="8" t="s">
        <v>5</v>
      </c>
      <c r="G58" s="10" t="s">
        <v>10</v>
      </c>
      <c r="H58" s="8" t="s">
        <v>4</v>
      </c>
      <c r="I58" s="8" t="s">
        <v>5</v>
      </c>
      <c r="J58" s="8" t="s">
        <v>4</v>
      </c>
      <c r="K58" s="8" t="s">
        <v>5</v>
      </c>
      <c r="L58" s="10" t="s">
        <v>10</v>
      </c>
    </row>
    <row r="59" customFormat="false" ht="22.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47" t="s">
        <v>51</v>
      </c>
      <c r="B60" s="12" t="n">
        <v>1003987</v>
      </c>
      <c r="C60" s="12" t="n">
        <v>36700</v>
      </c>
      <c r="D60" s="12" t="n">
        <f aca="false">SUM(B60:C60)</f>
        <v>1040687</v>
      </c>
      <c r="E60" s="12" t="n">
        <v>1006257</v>
      </c>
      <c r="F60" s="15" t="n">
        <v>36700</v>
      </c>
      <c r="G60" s="12" t="n">
        <f aca="false">SUM(E60:F60)</f>
        <v>1042957</v>
      </c>
      <c r="H60" s="15" t="n">
        <v>41350</v>
      </c>
      <c r="I60" s="48" t="n">
        <v>-1522</v>
      </c>
      <c r="J60" s="12" t="n">
        <f aca="false">SUM(E60,H60)</f>
        <v>1047607</v>
      </c>
      <c r="K60" s="12" t="n">
        <f aca="false">SUM(F60,I60)</f>
        <v>35178</v>
      </c>
      <c r="L60" s="12" t="n">
        <f aca="false">SUM(J60:K60)</f>
        <v>1082785</v>
      </c>
    </row>
    <row r="61" customFormat="false" ht="12.75" hidden="false" customHeight="false" outlineLevel="0" collapsed="false">
      <c r="A61" s="49"/>
      <c r="B61" s="21"/>
      <c r="C61" s="21"/>
      <c r="D61" s="49"/>
      <c r="E61" s="49"/>
      <c r="F61" s="20"/>
      <c r="G61" s="49"/>
      <c r="H61" s="19"/>
      <c r="I61" s="18"/>
      <c r="J61" s="21"/>
      <c r="K61" s="15"/>
      <c r="L61" s="21"/>
    </row>
    <row r="62" customFormat="false" ht="12.75" hidden="false" customHeight="false" outlineLevel="0" collapsed="false">
      <c r="A62" s="47" t="s">
        <v>52</v>
      </c>
      <c r="B62" s="21" t="n">
        <v>288937</v>
      </c>
      <c r="C62" s="21" t="n">
        <v>10581</v>
      </c>
      <c r="D62" s="21" t="n">
        <f aca="false">SUM(B62:C62)</f>
        <v>299518</v>
      </c>
      <c r="E62" s="21" t="n">
        <v>289630</v>
      </c>
      <c r="F62" s="15" t="n">
        <v>10581</v>
      </c>
      <c r="G62" s="21" t="n">
        <f aca="false">SUM(E62:F62)</f>
        <v>300211</v>
      </c>
      <c r="H62" s="15" t="n">
        <v>10227</v>
      </c>
      <c r="I62" s="21" t="n">
        <v>-529</v>
      </c>
      <c r="J62" s="21" t="n">
        <f aca="false">SUM(E62,H62)</f>
        <v>299857</v>
      </c>
      <c r="K62" s="21" t="n">
        <f aca="false">SUM(F62,I62)</f>
        <v>10052</v>
      </c>
      <c r="L62" s="21" t="n">
        <f aca="false">SUM(J62:K62)</f>
        <v>309909</v>
      </c>
    </row>
    <row r="63" customFormat="false" ht="12.75" hidden="false" customHeight="false" outlineLevel="0" collapsed="false">
      <c r="A63" s="49"/>
      <c r="B63" s="21"/>
      <c r="C63" s="21"/>
      <c r="D63" s="49"/>
      <c r="E63" s="49"/>
      <c r="F63" s="20"/>
      <c r="G63" s="49"/>
      <c r="H63" s="26"/>
      <c r="I63" s="50"/>
      <c r="J63" s="21"/>
      <c r="K63" s="15"/>
      <c r="L63" s="21"/>
    </row>
    <row r="64" customFormat="false" ht="12.75" hidden="false" customHeight="false" outlineLevel="0" collapsed="false">
      <c r="A64" s="47" t="s">
        <v>53</v>
      </c>
      <c r="B64" s="21" t="n">
        <v>1856748</v>
      </c>
      <c r="C64" s="21" t="n">
        <v>17370</v>
      </c>
      <c r="D64" s="21" t="n">
        <f aca="false">SUM(B64:C64)</f>
        <v>1874118</v>
      </c>
      <c r="E64" s="21" t="n">
        <v>1857590</v>
      </c>
      <c r="F64" s="15" t="n">
        <v>17370</v>
      </c>
      <c r="G64" s="21" t="n">
        <f aca="false">SUM(E64:F64)</f>
        <v>1874960</v>
      </c>
      <c r="H64" s="15" t="n">
        <v>63423</v>
      </c>
      <c r="I64" s="21" t="n">
        <v>123</v>
      </c>
      <c r="J64" s="21" t="n">
        <f aca="false">SUM(E64,H64)</f>
        <v>1921013</v>
      </c>
      <c r="K64" s="21" t="n">
        <f aca="false">SUM(F64,I64)</f>
        <v>17493</v>
      </c>
      <c r="L64" s="21" t="n">
        <f aca="false">SUM(J64:K64)</f>
        <v>1938506</v>
      </c>
    </row>
    <row r="65" customFormat="false" ht="12.75" hidden="false" customHeight="false" outlineLevel="0" collapsed="false">
      <c r="A65" s="49" t="s">
        <v>54</v>
      </c>
      <c r="B65" s="21"/>
      <c r="C65" s="21"/>
      <c r="D65" s="49"/>
      <c r="E65" s="49"/>
      <c r="F65" s="20"/>
      <c r="G65" s="49"/>
      <c r="H65" s="19"/>
      <c r="I65" s="18"/>
      <c r="J65" s="21"/>
      <c r="K65" s="15"/>
      <c r="L65" s="21"/>
    </row>
    <row r="66" customFormat="false" ht="12.75" hidden="false" customHeight="false" outlineLevel="0" collapsed="false">
      <c r="A66" s="49" t="s">
        <v>55</v>
      </c>
      <c r="B66" s="18" t="n">
        <v>117451</v>
      </c>
      <c r="C66" s="18"/>
      <c r="D66" s="18" t="n">
        <f aca="false">SUM(B66:C66)</f>
        <v>117451</v>
      </c>
      <c r="E66" s="18" t="n">
        <v>117451</v>
      </c>
      <c r="F66" s="19"/>
      <c r="G66" s="18" t="n">
        <f aca="false">SUM(E66:F66)</f>
        <v>117451</v>
      </c>
      <c r="H66" s="19"/>
      <c r="I66" s="18"/>
      <c r="J66" s="18" t="n">
        <f aca="false">SUM(E66,H66)</f>
        <v>117451</v>
      </c>
      <c r="K66" s="18" t="n">
        <f aca="false">SUM(F66,I66)</f>
        <v>0</v>
      </c>
      <c r="L66" s="18" t="n">
        <f aca="false">SUM(J66:K66)</f>
        <v>117451</v>
      </c>
    </row>
    <row r="67" customFormat="false" ht="12.75" hidden="false" customHeight="false" outlineLevel="0" collapsed="false">
      <c r="A67" s="47"/>
      <c r="B67" s="21"/>
      <c r="C67" s="21"/>
      <c r="D67" s="49"/>
      <c r="E67" s="49"/>
      <c r="F67" s="20"/>
      <c r="G67" s="49"/>
      <c r="H67" s="19"/>
      <c r="I67" s="18"/>
      <c r="J67" s="21"/>
      <c r="K67" s="15"/>
      <c r="L67" s="21"/>
    </row>
    <row r="68" customFormat="false" ht="12.75" hidden="false" customHeight="false" outlineLevel="0" collapsed="false">
      <c r="A68" s="47" t="s">
        <v>56</v>
      </c>
      <c r="B68" s="21" t="n">
        <v>89436</v>
      </c>
      <c r="C68" s="21" t="n">
        <v>54500</v>
      </c>
      <c r="D68" s="21" t="n">
        <f aca="false">SUM(B68:C68)</f>
        <v>143936</v>
      </c>
      <c r="E68" s="21" t="n">
        <v>89436</v>
      </c>
      <c r="F68" s="15" t="n">
        <v>54500</v>
      </c>
      <c r="G68" s="21" t="n">
        <f aca="false">SUM(E68:F68)</f>
        <v>143936</v>
      </c>
      <c r="H68" s="15" t="n">
        <v>20877</v>
      </c>
      <c r="I68" s="21"/>
      <c r="J68" s="21" t="n">
        <f aca="false">SUM(E68,H68)</f>
        <v>110313</v>
      </c>
      <c r="K68" s="21" t="n">
        <f aca="false">SUM(F68,I68)</f>
        <v>54500</v>
      </c>
      <c r="L68" s="21" t="n">
        <f aca="false">SUM(J68:K68)</f>
        <v>164813</v>
      </c>
    </row>
    <row r="69" customFormat="false" ht="12.75" hidden="false" customHeight="false" outlineLevel="0" collapsed="false">
      <c r="A69" s="17"/>
      <c r="B69" s="18"/>
      <c r="C69" s="18"/>
      <c r="D69" s="49"/>
      <c r="E69" s="49"/>
      <c r="F69" s="20"/>
      <c r="G69" s="49"/>
      <c r="H69" s="19"/>
      <c r="I69" s="18"/>
      <c r="J69" s="21"/>
      <c r="K69" s="15"/>
      <c r="L69" s="21"/>
    </row>
    <row r="70" customFormat="false" ht="12.75" hidden="false" customHeight="false" outlineLevel="0" collapsed="false">
      <c r="A70" s="11" t="s">
        <v>57</v>
      </c>
      <c r="B70" s="21" t="n">
        <f aca="false">SUM(B71:B73)</f>
        <v>237044</v>
      </c>
      <c r="C70" s="21" t="n">
        <f aca="false">SUM(C71:C73)</f>
        <v>104913</v>
      </c>
      <c r="D70" s="21" t="n">
        <f aca="false">SUM(D71:D73)</f>
        <v>341957</v>
      </c>
      <c r="E70" s="21" t="n">
        <f aca="false">SUM(E71:E73)</f>
        <v>237044</v>
      </c>
      <c r="F70" s="21" t="n">
        <f aca="false">SUM(F71:F73)</f>
        <v>104913</v>
      </c>
      <c r="G70" s="21" t="n">
        <f aca="false">SUM(G71:G73)</f>
        <v>341957</v>
      </c>
      <c r="H70" s="21" t="n">
        <f aca="false">SUM(H71:H73)</f>
        <v>20052</v>
      </c>
      <c r="I70" s="21" t="n">
        <f aca="false">SUM(I71:I73)</f>
        <v>128669</v>
      </c>
      <c r="J70" s="21" t="n">
        <f aca="false">SUM(B70,H70)</f>
        <v>257096</v>
      </c>
      <c r="K70" s="15" t="n">
        <f aca="false">SUM(C70,I70)</f>
        <v>233582</v>
      </c>
      <c r="L70" s="21" t="n">
        <f aca="false">SUM(J70:K70)</f>
        <v>490678</v>
      </c>
    </row>
    <row r="71" customFormat="false" ht="12.75" hidden="false" customHeight="false" outlineLevel="0" collapsed="false">
      <c r="A71" s="49" t="s">
        <v>58</v>
      </c>
      <c r="B71" s="18" t="n">
        <v>17069</v>
      </c>
      <c r="C71" s="18" t="n">
        <v>23615</v>
      </c>
      <c r="D71" s="18" t="n">
        <f aca="false">SUM(B71:C71)</f>
        <v>40684</v>
      </c>
      <c r="E71" s="18" t="n">
        <v>17069</v>
      </c>
      <c r="F71" s="19" t="n">
        <v>23615</v>
      </c>
      <c r="G71" s="18" t="n">
        <f aca="false">SUM(E71:F71)</f>
        <v>40684</v>
      </c>
      <c r="H71" s="19" t="n">
        <v>14374</v>
      </c>
      <c r="I71" s="18" t="n">
        <v>3770</v>
      </c>
      <c r="J71" s="18" t="n">
        <f aca="false">SUM(E71,H71)</f>
        <v>31443</v>
      </c>
      <c r="K71" s="18" t="n">
        <f aca="false">SUM(F71,I71)</f>
        <v>27385</v>
      </c>
      <c r="L71" s="18" t="n">
        <f aca="false">SUM(J71:K71)</f>
        <v>58828</v>
      </c>
    </row>
    <row r="72" customFormat="false" ht="12.75" hidden="false" customHeight="false" outlineLevel="0" collapsed="false">
      <c r="A72" s="49" t="s">
        <v>59</v>
      </c>
      <c r="B72" s="18" t="n">
        <v>219975</v>
      </c>
      <c r="C72" s="18" t="n">
        <v>81298</v>
      </c>
      <c r="D72" s="18" t="n">
        <f aca="false">SUM(B72:C72)</f>
        <v>301273</v>
      </c>
      <c r="E72" s="18" t="n">
        <v>219975</v>
      </c>
      <c r="F72" s="19" t="n">
        <v>81298</v>
      </c>
      <c r="G72" s="18" t="n">
        <f aca="false">SUM(E72:F72)</f>
        <v>301273</v>
      </c>
      <c r="H72" s="19" t="n">
        <v>5678</v>
      </c>
      <c r="I72" s="18" t="n">
        <v>124899</v>
      </c>
      <c r="J72" s="18" t="n">
        <f aca="false">SUM(E72,H72)</f>
        <v>225653</v>
      </c>
      <c r="K72" s="18" t="n">
        <f aca="false">SUM(F72,I72)</f>
        <v>206197</v>
      </c>
      <c r="L72" s="18" t="n">
        <f aca="false">SUM(J72:K72)</f>
        <v>431850</v>
      </c>
    </row>
    <row r="73" customFormat="false" ht="12.75" hidden="false" customHeight="false" outlineLevel="0" collapsed="false">
      <c r="A73" s="29"/>
      <c r="B73" s="18"/>
      <c r="C73" s="18"/>
      <c r="D73" s="18"/>
      <c r="E73" s="18"/>
      <c r="F73" s="19"/>
      <c r="G73" s="18"/>
      <c r="H73" s="19"/>
      <c r="I73" s="18"/>
      <c r="J73" s="18"/>
      <c r="K73" s="19"/>
      <c r="L73" s="18"/>
    </row>
    <row r="74" customFormat="false" ht="12.75" hidden="false" customHeight="false" outlineLevel="0" collapsed="false">
      <c r="A74" s="11" t="s">
        <v>60</v>
      </c>
      <c r="B74" s="21" t="n">
        <v>298335</v>
      </c>
      <c r="C74" s="21" t="n">
        <v>8000</v>
      </c>
      <c r="D74" s="21" t="n">
        <f aca="false">SUM(B74:C74)</f>
        <v>306335</v>
      </c>
      <c r="E74" s="21" t="n">
        <v>1860471</v>
      </c>
      <c r="F74" s="15" t="n">
        <v>8000</v>
      </c>
      <c r="G74" s="21" t="n">
        <f aca="false">SUM(E74:F74)</f>
        <v>1868471</v>
      </c>
      <c r="H74" s="21" t="n">
        <v>56926</v>
      </c>
      <c r="I74" s="21"/>
      <c r="J74" s="21" t="n">
        <f aca="false">SUM(E74,H74)</f>
        <v>1917397</v>
      </c>
      <c r="K74" s="21" t="n">
        <f aca="false">SUM(F74,I74)</f>
        <v>8000</v>
      </c>
      <c r="L74" s="21" t="n">
        <f aca="false">SUM(J74:K74)</f>
        <v>1925397</v>
      </c>
    </row>
    <row r="75" customFormat="false" ht="12.75" hidden="false" customHeight="false" outlineLevel="0" collapsed="false">
      <c r="A75" s="51" t="s">
        <v>61</v>
      </c>
      <c r="B75" s="50" t="n">
        <v>12403</v>
      </c>
      <c r="C75" s="50"/>
      <c r="D75" s="50" t="n">
        <f aca="false">SUM(B75:C75)</f>
        <v>12403</v>
      </c>
      <c r="E75" s="50" t="n">
        <v>12403</v>
      </c>
      <c r="F75" s="26"/>
      <c r="G75" s="50" t="n">
        <f aca="false">SUM(E75:F75)</f>
        <v>12403</v>
      </c>
      <c r="H75" s="26" t="n">
        <v>29320</v>
      </c>
      <c r="I75" s="50"/>
      <c r="J75" s="50" t="n">
        <f aca="false">SUM(E75,H75)</f>
        <v>41723</v>
      </c>
      <c r="K75" s="50" t="n">
        <f aca="false">SUM(F75,I75)</f>
        <v>0</v>
      </c>
      <c r="L75" s="50" t="n">
        <f aca="false">SUM(J75:K75)</f>
        <v>41723</v>
      </c>
    </row>
    <row r="76" customFormat="false" ht="12.75" hidden="false" customHeight="false" outlineLevel="0" collapsed="false">
      <c r="A76" s="47"/>
      <c r="B76" s="52"/>
      <c r="C76" s="21"/>
      <c r="D76" s="21"/>
      <c r="E76" s="21"/>
      <c r="F76" s="15"/>
      <c r="G76" s="21"/>
      <c r="H76" s="19"/>
      <c r="I76" s="18"/>
      <c r="J76" s="18"/>
      <c r="K76" s="19"/>
      <c r="L76" s="18"/>
    </row>
    <row r="77" customFormat="false" ht="12.75" hidden="false" customHeight="false" outlineLevel="0" collapsed="false">
      <c r="A77" s="47" t="s">
        <v>62</v>
      </c>
      <c r="B77" s="52" t="n">
        <v>191543</v>
      </c>
      <c r="C77" s="21" t="n">
        <v>70</v>
      </c>
      <c r="D77" s="21" t="n">
        <f aca="false">SUM(B77:C77)</f>
        <v>191613</v>
      </c>
      <c r="E77" s="21" t="n">
        <v>191543</v>
      </c>
      <c r="F77" s="15" t="n">
        <v>70</v>
      </c>
      <c r="G77" s="21" t="n">
        <f aca="false">SUM(E77:F77)</f>
        <v>191613</v>
      </c>
      <c r="H77" s="15" t="n">
        <v>72420</v>
      </c>
      <c r="I77" s="21"/>
      <c r="J77" s="21" t="n">
        <f aca="false">SUM(E77,H77)</f>
        <v>263963</v>
      </c>
      <c r="K77" s="21" t="n">
        <f aca="false">SUM(F77,I77)</f>
        <v>70</v>
      </c>
      <c r="L77" s="21" t="n">
        <f aca="false">SUM(J77:K77)</f>
        <v>264033</v>
      </c>
    </row>
    <row r="78" customFormat="false" ht="12.75" hidden="false" customHeight="false" outlineLevel="0" collapsed="false">
      <c r="A78" s="47"/>
      <c r="B78" s="52"/>
      <c r="C78" s="21"/>
      <c r="D78" s="21"/>
      <c r="E78" s="21"/>
      <c r="F78" s="15"/>
      <c r="G78" s="21"/>
      <c r="H78" s="19"/>
      <c r="I78" s="18"/>
      <c r="J78" s="18"/>
      <c r="K78" s="19"/>
      <c r="L78" s="18"/>
    </row>
    <row r="79" customFormat="false" ht="12.75" hidden="false" customHeight="false" outlineLevel="0" collapsed="false">
      <c r="A79" s="47" t="s">
        <v>63</v>
      </c>
      <c r="B79" s="52" t="n">
        <f aca="false">SUM(B80:B82)</f>
        <v>14650</v>
      </c>
      <c r="C79" s="52" t="n">
        <f aca="false">SUM(C80:C82)</f>
        <v>1000</v>
      </c>
      <c r="D79" s="52" t="n">
        <f aca="false">SUM(D80:D82)</f>
        <v>15650</v>
      </c>
      <c r="E79" s="52" t="n">
        <f aca="false">SUM(E80:E82)</f>
        <v>14650</v>
      </c>
      <c r="F79" s="52" t="n">
        <f aca="false">SUM(F80:F82)</f>
        <v>1000</v>
      </c>
      <c r="G79" s="52" t="n">
        <f aca="false">SUM(G80:G82)</f>
        <v>15650</v>
      </c>
      <c r="H79" s="53" t="n">
        <f aca="false">SUM(H80:H82)</f>
        <v>451</v>
      </c>
      <c r="I79" s="52" t="n">
        <f aca="false">SUM(I80:I82)</f>
        <v>0</v>
      </c>
      <c r="J79" s="52" t="n">
        <f aca="false">SUM(J80:J82)</f>
        <v>15101</v>
      </c>
      <c r="K79" s="27" t="n">
        <f aca="false">SUM(K80:K82)</f>
        <v>1000</v>
      </c>
      <c r="L79" s="52" t="n">
        <f aca="false">SUM(L80:L82)</f>
        <v>16101</v>
      </c>
    </row>
    <row r="80" customFormat="false" ht="12.75" hidden="false" customHeight="false" outlineLevel="0" collapsed="false">
      <c r="A80" s="49" t="s">
        <v>64</v>
      </c>
      <c r="B80" s="54"/>
      <c r="C80" s="54"/>
      <c r="D80" s="18" t="n">
        <f aca="false">SUM(B80:C80)</f>
        <v>0</v>
      </c>
      <c r="E80" s="18"/>
      <c r="F80" s="19"/>
      <c r="G80" s="18" t="n">
        <f aca="false">SUM(E80:F80)</f>
        <v>0</v>
      </c>
      <c r="H80" s="19"/>
      <c r="I80" s="18"/>
      <c r="J80" s="18" t="n">
        <f aca="false">SUM(E80,H80)</f>
        <v>0</v>
      </c>
      <c r="K80" s="18" t="n">
        <f aca="false">SUM(F80,I80)</f>
        <v>0</v>
      </c>
      <c r="L80" s="18" t="n">
        <f aca="false">SUM(J80:K80)</f>
        <v>0</v>
      </c>
    </row>
    <row r="81" customFormat="false" ht="12.75" hidden="false" customHeight="false" outlineLevel="0" collapsed="false">
      <c r="A81" s="49" t="s">
        <v>65</v>
      </c>
      <c r="B81" s="54" t="n">
        <v>14650</v>
      </c>
      <c r="C81" s="18" t="n">
        <v>1000</v>
      </c>
      <c r="D81" s="18" t="n">
        <f aca="false">SUM(B81:C81)</f>
        <v>15650</v>
      </c>
      <c r="E81" s="18" t="n">
        <v>14650</v>
      </c>
      <c r="F81" s="19" t="n">
        <v>1000</v>
      </c>
      <c r="G81" s="18" t="n">
        <f aca="false">SUM(E81:F81)</f>
        <v>15650</v>
      </c>
      <c r="H81" s="19" t="n">
        <v>451</v>
      </c>
      <c r="I81" s="18"/>
      <c r="J81" s="18" t="n">
        <f aca="false">SUM(E81,H81)</f>
        <v>15101</v>
      </c>
      <c r="K81" s="18" t="n">
        <f aca="false">SUM(F81,I81)</f>
        <v>1000</v>
      </c>
      <c r="L81" s="18" t="n">
        <f aca="false">SUM(J81:K81)</f>
        <v>16101</v>
      </c>
    </row>
    <row r="82" customFormat="false" ht="12.75" hidden="false" customHeight="false" outlineLevel="0" collapsed="false">
      <c r="A82" s="29"/>
      <c r="B82" s="54"/>
      <c r="C82" s="52"/>
      <c r="D82" s="18"/>
      <c r="E82" s="18"/>
      <c r="F82" s="19"/>
      <c r="G82" s="18"/>
      <c r="H82" s="19"/>
      <c r="I82" s="18"/>
      <c r="J82" s="18"/>
      <c r="K82" s="19"/>
      <c r="L82" s="18"/>
    </row>
    <row r="83" customFormat="false" ht="12.75" hidden="false" customHeight="false" outlineLevel="0" collapsed="false">
      <c r="A83" s="55" t="s">
        <v>66</v>
      </c>
      <c r="B83" s="21" t="n">
        <f aca="false">SUM(B84:B86)</f>
        <v>448491</v>
      </c>
      <c r="C83" s="21" t="n">
        <f aca="false">SUM(C84:C86)</f>
        <v>0</v>
      </c>
      <c r="D83" s="21" t="n">
        <f aca="false">SUM(D84:D86)</f>
        <v>448491</v>
      </c>
      <c r="E83" s="21" t="n">
        <f aca="false">SUM(E84:E86)</f>
        <v>393474</v>
      </c>
      <c r="F83" s="21" t="n">
        <f aca="false">SUM(F84:F86)</f>
        <v>0</v>
      </c>
      <c r="G83" s="21" t="n">
        <f aca="false">SUM(G84:G86)</f>
        <v>393474</v>
      </c>
      <c r="H83" s="22" t="n">
        <f aca="false">SUM(H84:H86)</f>
        <v>103149</v>
      </c>
      <c r="I83" s="21" t="n">
        <f aca="false">SUM(I84:I86)</f>
        <v>0</v>
      </c>
      <c r="J83" s="21" t="n">
        <f aca="false">SUM(J84:J86)</f>
        <v>496623</v>
      </c>
      <c r="K83" s="21" t="n">
        <f aca="false">SUM(K84:K86)</f>
        <v>0</v>
      </c>
      <c r="L83" s="21" t="n">
        <f aca="false">SUM(L84:L86)</f>
        <v>496623</v>
      </c>
    </row>
    <row r="84" customFormat="false" ht="12.75" hidden="false" customHeight="false" outlineLevel="0" collapsed="false">
      <c r="A84" s="56" t="s">
        <v>67</v>
      </c>
      <c r="B84" s="18" t="n">
        <v>199631</v>
      </c>
      <c r="C84" s="18"/>
      <c r="D84" s="18" t="n">
        <f aca="false">SUM(B84:C84)</f>
        <v>199631</v>
      </c>
      <c r="E84" s="18" t="n">
        <v>206093</v>
      </c>
      <c r="F84" s="19"/>
      <c r="G84" s="18" t="n">
        <f aca="false">SUM(E84:F84)</f>
        <v>206093</v>
      </c>
      <c r="H84" s="19" t="n">
        <v>223438</v>
      </c>
      <c r="I84" s="18"/>
      <c r="J84" s="18" t="n">
        <f aca="false">SUM(E84,H84)</f>
        <v>429531</v>
      </c>
      <c r="K84" s="18" t="n">
        <f aca="false">SUM(F84,I84)</f>
        <v>0</v>
      </c>
      <c r="L84" s="18" t="n">
        <f aca="false">SUM(J84:K84)</f>
        <v>429531</v>
      </c>
    </row>
    <row r="85" customFormat="false" ht="12.75" hidden="false" customHeight="false" outlineLevel="0" collapsed="false">
      <c r="A85" s="56" t="s">
        <v>68</v>
      </c>
      <c r="B85" s="18" t="n">
        <v>165360</v>
      </c>
      <c r="C85" s="18"/>
      <c r="D85" s="18" t="n">
        <f aca="false">SUM(B85:C85)</f>
        <v>165360</v>
      </c>
      <c r="E85" s="18" t="n">
        <v>165360</v>
      </c>
      <c r="F85" s="19"/>
      <c r="G85" s="18" t="n">
        <f aca="false">SUM(E85:F85)</f>
        <v>165360</v>
      </c>
      <c r="H85" s="19" t="n">
        <v>-123289</v>
      </c>
      <c r="I85" s="21"/>
      <c r="J85" s="18" t="n">
        <f aca="false">SUM(E85,H85)</f>
        <v>42071</v>
      </c>
      <c r="K85" s="18" t="n">
        <f aca="false">SUM(F85,I85)</f>
        <v>0</v>
      </c>
      <c r="L85" s="18" t="n">
        <f aca="false">SUM(J85:K85)</f>
        <v>42071</v>
      </c>
    </row>
    <row r="86" customFormat="false" ht="12.75" hidden="false" customHeight="false" outlineLevel="0" collapsed="false">
      <c r="A86" s="56" t="s">
        <v>69</v>
      </c>
      <c r="B86" s="18" t="n">
        <v>83500</v>
      </c>
      <c r="C86" s="18"/>
      <c r="D86" s="18" t="n">
        <f aca="false">SUM(B86:C86)</f>
        <v>83500</v>
      </c>
      <c r="E86" s="18" t="n">
        <v>22021</v>
      </c>
      <c r="F86" s="19"/>
      <c r="G86" s="18" t="n">
        <f aca="false">SUM(E86:F86)</f>
        <v>22021</v>
      </c>
      <c r="H86" s="19" t="n">
        <v>3000</v>
      </c>
      <c r="I86" s="18"/>
      <c r="J86" s="18" t="n">
        <f aca="false">SUM(E86,H86)</f>
        <v>25021</v>
      </c>
      <c r="K86" s="18" t="n">
        <f aca="false">SUM(F86,I86)</f>
        <v>0</v>
      </c>
      <c r="L86" s="18" t="n">
        <f aca="false">SUM(J86:K86)</f>
        <v>25021</v>
      </c>
    </row>
    <row r="87" customFormat="false" ht="12.75" hidden="false" customHeight="false" outlineLevel="0" collapsed="false">
      <c r="A87" s="49"/>
      <c r="B87" s="21"/>
      <c r="C87" s="21"/>
      <c r="D87" s="49"/>
      <c r="E87" s="49"/>
      <c r="F87" s="20"/>
      <c r="G87" s="49"/>
      <c r="H87" s="15"/>
      <c r="I87" s="21"/>
      <c r="J87" s="21"/>
      <c r="K87" s="15"/>
      <c r="L87" s="21"/>
    </row>
    <row r="88" customFormat="false" ht="12.75" hidden="false" customHeight="false" outlineLevel="0" collapsed="false">
      <c r="A88" s="49"/>
      <c r="B88" s="21"/>
      <c r="C88" s="21"/>
      <c r="D88" s="49"/>
      <c r="E88" s="49"/>
      <c r="F88" s="20"/>
      <c r="G88" s="49"/>
      <c r="H88" s="15"/>
      <c r="I88" s="21"/>
      <c r="J88" s="21"/>
      <c r="K88" s="15"/>
      <c r="L88" s="21"/>
    </row>
    <row r="89" customFormat="false" ht="12.75" hidden="false" customHeight="false" outlineLevel="0" collapsed="false">
      <c r="A89" s="49"/>
      <c r="B89" s="21"/>
      <c r="C89" s="21"/>
      <c r="D89" s="49"/>
      <c r="E89" s="49"/>
      <c r="F89" s="20"/>
      <c r="G89" s="49"/>
      <c r="H89" s="15"/>
      <c r="I89" s="33"/>
      <c r="J89" s="33"/>
      <c r="K89" s="57"/>
      <c r="L89" s="33"/>
    </row>
    <row r="90" customFormat="false" ht="12.75" hidden="false" customHeight="false" outlineLevel="0" collapsed="false">
      <c r="A90" s="58" t="s">
        <v>70</v>
      </c>
      <c r="B90" s="42" t="n">
        <f aca="false">SUM(B60,B62,B64,B68,B70,B74,B77,B79,B83)</f>
        <v>4429171</v>
      </c>
      <c r="C90" s="42" t="n">
        <f aca="false">SUM(C60,C62,C64,C68,C70,C74,C77,C79,C83)</f>
        <v>233134</v>
      </c>
      <c r="D90" s="42" t="n">
        <f aca="false">SUM(D60,D62,D64,D68,D70,D74,D77,D79,D83)</f>
        <v>4662305</v>
      </c>
      <c r="E90" s="42" t="n">
        <f aca="false">SUM(E60,E62,E64,E68,E70,E74,E77,E79,E83)</f>
        <v>5940095</v>
      </c>
      <c r="F90" s="42" t="n">
        <f aca="false">SUM(F60,F62,F64,F68,F70,F74,F77,F79,F83)</f>
        <v>233134</v>
      </c>
      <c r="G90" s="42" t="n">
        <f aca="false">SUM(G60,G62,G64,G68,G70,G74,G77,G79,G83)</f>
        <v>6173229</v>
      </c>
      <c r="H90" s="43" t="n">
        <f aca="false">SUM(H60,H62,H64,H68,H70,H74,H77,H79,H83)</f>
        <v>388875</v>
      </c>
      <c r="I90" s="42" t="n">
        <f aca="false">SUM(I60,I62,I64,I68,I70,I74,I77,I79,I83)</f>
        <v>126741</v>
      </c>
      <c r="J90" s="42" t="n">
        <f aca="false">SUM(J60,J62,J64,J68,J70,J74,J77,J79,J83)</f>
        <v>6328970</v>
      </c>
      <c r="K90" s="42" t="n">
        <f aca="false">SUM(K60,K62,K64,K68,K70,K74,K77,K79,K83)</f>
        <v>359875</v>
      </c>
      <c r="L90" s="42" t="n">
        <f aca="false">SUM(L60,L62,L64,L68,L70,L74,L77,L79,L83)</f>
        <v>6688845</v>
      </c>
    </row>
    <row r="91" customFormat="false" ht="12.75" hidden="false" customHeight="false" outlineLevel="0" collapsed="false">
      <c r="A91" s="55" t="s">
        <v>71</v>
      </c>
      <c r="B91" s="12"/>
      <c r="C91" s="12"/>
      <c r="D91" s="59"/>
      <c r="E91" s="49"/>
      <c r="F91" s="20"/>
      <c r="G91" s="49"/>
      <c r="H91" s="22"/>
      <c r="I91" s="22"/>
      <c r="J91" s="22"/>
      <c r="K91" s="22"/>
      <c r="L91" s="22"/>
    </row>
    <row r="92" customFormat="false" ht="12.75" hidden="false" customHeight="false" outlineLevel="0" collapsed="false">
      <c r="A92" s="55"/>
      <c r="B92" s="21"/>
      <c r="C92" s="21"/>
      <c r="D92" s="49"/>
      <c r="E92" s="49"/>
      <c r="F92" s="20"/>
      <c r="G92" s="49"/>
      <c r="H92" s="23"/>
      <c r="I92" s="23"/>
      <c r="J92" s="23"/>
      <c r="K92" s="23"/>
      <c r="L92" s="23"/>
    </row>
    <row r="93" customFormat="false" ht="12.75" hidden="false" customHeight="false" outlineLevel="0" collapsed="false">
      <c r="A93" s="41" t="s">
        <v>72</v>
      </c>
      <c r="B93" s="42" t="n">
        <f aca="false">SUM(B90:B92)</f>
        <v>4429171</v>
      </c>
      <c r="C93" s="42" t="n">
        <f aca="false">SUM(C90:C92)</f>
        <v>233134</v>
      </c>
      <c r="D93" s="42" t="n">
        <f aca="false">SUM(D90:D92)</f>
        <v>4662305</v>
      </c>
      <c r="E93" s="42" t="n">
        <f aca="false">SUM(E90:E92)</f>
        <v>5940095</v>
      </c>
      <c r="F93" s="42" t="n">
        <f aca="false">SUM(F90:F92)</f>
        <v>233134</v>
      </c>
      <c r="G93" s="42" t="n">
        <f aca="false">SUM(G90:G92)</f>
        <v>6173229</v>
      </c>
      <c r="H93" s="43" t="n">
        <f aca="false">SUM(H90:H92)</f>
        <v>388875</v>
      </c>
      <c r="I93" s="42" t="n">
        <f aca="false">SUM(I90:I92)</f>
        <v>126741</v>
      </c>
      <c r="J93" s="42" t="n">
        <f aca="false">SUM(J90:J92)</f>
        <v>6328970</v>
      </c>
      <c r="K93" s="42" t="n">
        <f aca="false">SUM(K90:K92)</f>
        <v>359875</v>
      </c>
      <c r="L93" s="42" t="n">
        <f aca="false">SUM(L90:L92)</f>
        <v>6688845</v>
      </c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</row>
    <row r="96" customFormat="false" ht="12.75" hidden="false" customHeight="false" outlineLevel="0" collapsed="false">
      <c r="C96" s="60"/>
      <c r="D96" s="61"/>
      <c r="E96" s="61"/>
      <c r="F96" s="61"/>
      <c r="G96" s="61"/>
      <c r="H96" s="61"/>
      <c r="I96" s="62" t="s">
        <v>73</v>
      </c>
      <c r="J96" s="62"/>
      <c r="K96" s="62"/>
      <c r="L96" s="63" t="n">
        <f aca="false">L54-L93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57:A59"/>
    <mergeCell ref="B57:B59"/>
    <mergeCell ref="C57:C59"/>
    <mergeCell ref="D57:D59"/>
    <mergeCell ref="E57:G57"/>
    <mergeCell ref="H57:I57"/>
    <mergeCell ref="J57:L57"/>
    <mergeCell ref="E58:E59"/>
    <mergeCell ref="F58:F59"/>
    <mergeCell ref="G58:G59"/>
    <mergeCell ref="H58:H59"/>
    <mergeCell ref="I58:I59"/>
    <mergeCell ref="J58:J59"/>
    <mergeCell ref="K58:K59"/>
    <mergeCell ref="L58:L59"/>
    <mergeCell ref="I96:K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3T10:08:30Z</cp:lastPrinted>
  <dcterms:modified xsi:type="dcterms:W3CDTF">2014-06-16T12:34:41Z</dcterms:modified>
  <cp:revision>0</cp:revision>
  <dc:subject/>
  <dc:title/>
</cp:coreProperties>
</file>